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false" localSheetId="0" name="Excel_BuiltIn__FilterDatabase" vbProcedure="false">Лист2!$A$10:$F$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93">
  <si>
    <t xml:space="preserve">Форма 3 ТЕХНИКО-КОММЕРЧЕСКОЕ ПРЕДЛОЖЕНИЕ</t>
  </si>
  <si>
    <t xml:space="preserve">Приложение к Заявке на участие в Открытом запросе котировок от «___» __________ 20___ г. № ______
                                                                   ТЕХНИКО-КОММЕРЧЕСКОЕ ПРЕДЛОЖЕНИЕ
Претендент на участие в Открытом запросе котировок: ________________________________ 
Суть технико-коммерческого предложения:
Предмет закупки: Право на заключение договора на поставку муфт для оптического кабеля</t>
  </si>
  <si>
    <t xml:space="preserve">Коэффициент снижения цены*</t>
  </si>
  <si>
    <t xml:space="preserve">№ п/п</t>
  </si>
  <si>
    <t xml:space="preserve">Наименование продукции</t>
  </si>
  <si>
    <t xml:space="preserve">Описание </t>
  </si>
  <si>
    <t xml:space="preserve">Ед. изм.</t>
  </si>
  <si>
    <t xml:space="preserve">Начальная (максимальная) цена за единицу измерения, без НДС, включая стоимость тары и доставку, рубли РФ</t>
  </si>
  <si>
    <t xml:space="preserve">Начальная (максимальная) цена за единицу измерения ,с учетом НДС, включая стоимость тары и доставку, рубли РФ</t>
  </si>
  <si>
    <t xml:space="preserve">Предложение претендента </t>
  </si>
  <si>
    <t xml:space="preserve">производитель</t>
  </si>
  <si>
    <t xml:space="preserve">страна происхождения товара</t>
  </si>
  <si>
    <t xml:space="preserve">цена за единицу измерения без НДС, включая стоимость тары и доставку, рубли РФ</t>
  </si>
  <si>
    <t xml:space="preserve">цена за единицу измерения с учетом НДС, включая стоимость тары и доставку, рубли РФ</t>
  </si>
  <si>
    <t xml:space="preserve">Салфетки чистящие для оптики Kim-Wipes</t>
  </si>
  <si>
    <t xml:space="preserve">Салфетки безволоконные KimTech Science предназначены для очистки волокна от остатков акрилового покрытия после его удаления с помощью стриппера. Используются для протирки коннекторов. Перед применением смачиваются пропанолом. Не оставляют после себя волокон материала на протираемых поверхностях.</t>
  </si>
  <si>
    <t xml:space="preserve">упак.</t>
  </si>
  <si>
    <t xml:space="preserve">Муфта защитная пластмассовая МПЗ</t>
  </si>
  <si>
    <t xml:space="preserve">Защитная пластмассовая муфта. Для дополнительной защиты муфт типа МТОК. Используются в котлованах, в открытых сухих грунтах: песчаных и глинистых.     </t>
  </si>
  <si>
    <t xml:space="preserve">шт.</t>
  </si>
  <si>
    <t xml:space="preserve">Муфта для кабелей связи МТОК-Б1/216-1КТ3645-К-44</t>
  </si>
  <si>
    <t xml:space="preserve">Тупиковая транзитная муфта МТОК-Б1 предназначена для монтажа любого подземного оптического кабеля, прокладываемого в грунтах всех категорий, а также подводных ОК, прокладываемых через реки, озера и болота. Достигается это за счет использования специальных кабельных вводов, каждый из которых в свою очередь охватывает определенную группу кабелей.
В муфте предусмотрен овальный ввод для транзитной петли оптических модулей без разрезания. Выкладка петли модулей осуществляется на лотке с противоположной стороны от кассет.Способ герметизации корпуса с оголовником осуществляется с помощью двух полухомутов и термоусаживаемых трубок ТУТ.
Комплектация:
Корпус (оголовник,кожух, кронштейн, ТУТ 180/58) - 1 шт. 
Кассета КТ-3645  -1 шт. 
Гильзы КДЗС 4525 - 20 шт. 
Пинцет для укладки КДЗС - 1 шт. 
Комплект ввода №4 - 2 шт. 
Комплект маркеров и стяжек - 1 шт. 
Силикагель (пакет) - 1 шт. </t>
  </si>
  <si>
    <t xml:space="preserve">Муфта для кабелей связи МКО-Л6/А-8SC-ФТ8х3 </t>
  </si>
  <si>
    <t xml:space="preserve">Тупиковая муфта МКО-Л6/А предназначена для монтажа подвесного магистрального кабеля с абонентскими ответвлениями самонесущих дроп-кабелей малого диаметра. Особенностью всех муфт МКО с литерой «А» является наличие внутри планки для установки адаптеров. Это позволяет использовать оконцованные абонентские дроп-кабели и осуществлять кросс-коммутацию. В муфте предусмотрен овальный ввод для транзитной петли оптических модулей без разрезания. Выкладка петли модулей осуществляется на лотке с противоположной стороны от кассет. Способ герметизации корпуса с оголовником механический. Осуществляется при помощи эластичной кольцевой прокладки и армированного пластикового хомута с самозатягивающимся замком.
Комплектация:
Корпус (оголовник, кожух, хомут) - 1 шт. 
Кассета КМ-2445 с крышкой - 1 шт. 
Гильзы КДЗС 4525 - 10 шт. 
Пинцет для укладки КДЗС - 1 шт. 
Панель 8 SC - 1 шт. 
Фитинг 8х(2-3) мм - 1 шт. 
Трубка ТУТ 33/8 для круглых вводов ОК - 2 шт. 
Комплект маркеров и стяжек - 1 шт. 
Силикагель (пакет) - 1 шт. 
</t>
  </si>
  <si>
    <t xml:space="preserve">Муфта для кабелей связи МТОК-Л7/48-1КС1645-К</t>
  </si>
  <si>
    <t xml:space="preserve">Тупиковая муфта МТОК-Л7 предназначена для монтажа подвесных самонесущих ОК, оптических кабелей с вынесенным силовым элементом типа «8» емкостью до 48 ОВ. В муфте предусмотрен овальный ввод для транзитной петли оптических модулей без разрезания. Выкладка петли модулей осуществляется на лотке с противоположной стороны от кассет. Способ герметизации корпуса с оголовником механический. Осуществляется при помощи эластичной кольцевой прокладки и армированного пластикового хомута с самозатягивающимся замком. Замок хомута сконструирован таким образом, что при открывании защелка трансформируется в рычаг, обеспечивающий легкое снятие хомута с муфты.
Способ герметизации вводов кабелей, осуществляется с помощью термоусаживаемых трубок ТУТ. 
Комплектация:
Корпус (оголовник,кожух, хомут) - 1 шт. 
Кассета КТ-1645 с крышкой - 1 шт. 
Гильзы КДЗС 4525 - 20 шт. 
Пинцет для укладки КДЗС - 1 шт. 
Трубка ТУТ 33/8 для круглых вводов ОК - 2 шт. 
Комплект маркеров и стяжек - 1 шт. 
Силикагель (пакет) - 1 шт. 
</t>
  </si>
  <si>
    <t xml:space="preserve">Муфта для кабелей связи МКО-Г3/A-8SC </t>
  </si>
  <si>
    <t xml:space="preserve">Тупиковая муфта МКО-Г3/А предназначена для монтажа подвесного магистрального кабеля с абонентскими ответвлениями самонесущих дроп-кабелей малого диаметра. Особенностью всех муфт МКО с литерой «А» является наличие внутри планки для установки адаптеров. Это позволяет использовать оконцованные абонентские дроп-кабели и осуществлять кросс-коммутацию. В муфте предусмотрен овальный ввод для транзитной петли оптических модулей без разрезания. Выкладка петли модулей осуществляется на лотке с противоположной стороны от кассет. Способ герметизации корпуса с оголовником механический. Осуществляется при помощи эластичной кольцевой прокладки и армированного пластикового хомута с самозатягивающимся замком. Замок хомута сконструирован таким образом, что при открывании защелка трансформируется в рычаг, обеспечивающий легкое снятие хомута с муфты. Способ герметизации вводов кабелей, осуществляется с помощью термоусаживаемых трубок ТУТ.
Комплектация:
Корпус (оголовник, кожух, хомут, кронштейн) - 1 шт. 
Кассета КТ-3645 с крышкой - 1 шт. 
Гильзы КДЗС 4525 40 шт. 
Пинцет для укладки КДЗС - 1 шт. 
Панель 8 SC - 1 шт. 
Трубка ТУТ 33/8 для круглых вводов ОК - 2 шт. 
Трубка ТУТ 19/5 для круглых вводов ОК - 2 шт. 
Комплект маркеров и стяжек - 1 шт. 
Силикагель (пакет) - 1 шт. 
</t>
  </si>
  <si>
    <t xml:space="preserve">Муфта для кабелей связи МТОК-К6/108-1КТ3645-К</t>
  </si>
  <si>
    <t xml:space="preserve">Тупиковая муфта МТОК-К6 предназначена для монтажа любого оптического кабеля (кроме подводных). Достигается это за счет использования специальных кабельных вводов, каждый из которых в свою очередь охватывает определенную группу кабелей. В муфте предусмотрен овальный ввод для транзитной петли оптических модулей без разрезания. Выкладка петли модулей осуществляется на лотке с противоположной стороны от кассет. Способ герметизации корпуса с оголовником механический. Осуществляется при помощи эластичной кольцевой прокладки и армированного пластикового хомута с самозатягивающимся замком.
Комплектация:
Корпус (оголовник, кожух, хомут) - 1 шт. 
Кассета КТ-3645 с крышкой  - 1 шт. 
Гильзы КДЗС 4525 - 20 шт. 
Пинцет для укладки КДЗС - 1 шт. 
Комплект маркеров и стяжек - 1 шт. 
Силикагель (пакет) - 1 шт. 
</t>
  </si>
  <si>
    <t xml:space="preserve">Муфта для кабелей связи МТОК-Л6/108-1КТ3645-К</t>
  </si>
  <si>
    <t xml:space="preserve">Тупиковая муфта МТОК-Л6 предназначена для монтажа подвесных самонесущих ОК, оптических кабелей с вынесенным силовым элементом типа «8», а также городских кабелей любых конструкций, в том числе и с броней из стальной гофрированной ленты. В муфте предусмотрен овальный ввод для транзитной петли оптических модулей без разрезания. Выкладка петли модулей осуществляется на лотке с противоположной стороны от кассет. Способ герметизации корпуса с оголовником механический. Осуществляется при помощи эластичной кольцевой прокладки и армированного пластикового хомута с самозатягивающимся замком.
Способ герметизации вводов кабелей, осуществляется с помощью термоусаживаемых трубок ТУТ.
Комплектация:
Корпус (оголовник,кожух, хомут) - 1 шт. 
Кассета КТ-3645 с крышкой - 1 шт. 
Гильзы КДЗС 4525 - 20 шт. 
Пинцет для укладки КДЗС - 1 шт. 
Трубка ТУТ 33/8 для круглых вводов ОК -2 шт. 
Комплект маркеров и стяжек 1 шт. 
Силикагель (пакет) 1 шт. 
</t>
  </si>
  <si>
    <t xml:space="preserve">Муфта для кабелей связи МТОК-В2/216-1КТ3645-К-44</t>
  </si>
  <si>
    <t xml:space="preserve">Тупиковая транзитная муфта МТОК-В2 предназначена для монтажа любого подземного оптического кабеля, прокладываемого в грунтах всех категорий, а также подводных ОК, прокладываемых через реки, озера и болота. Достигается это за счет использования специальных кабельных вводов, каждый из которых в свою очередь охватывает определенную группу кабелей. 
В муфте предусмотрен овальный ввод для транзитной петли оптических модулей без разрезания. Выкладка петли модулей осуществляется на лотке с противоположной стороны от кассет. Муфта МТОК-В2 аналогична муфте МТОК-Б1 за исключением способа герметизации кожуха и оголовника, а также наличием ребер жесткости на кожухе. Способ герметизации корпуса с оголовником в муфте МТОК-В2 механический и осуществляется с помощью хомута из нержавеющей стали. 
Комплектация:
Корпус (оголовник,кожух, хомут, кронштейн) - 1 шт. 
Кассета КТ-3645 - 1 шт. 
Гильзы КДЗС 4525 - 20 шт. 
Пинцет для укладки КДЗС - 1 шт. 
Комплект ввода №4 - 2 шт. 
Комплект маркеров и стяжек - 1 шт. 
Силикагель (пакет) - 1 шт. 
</t>
  </si>
  <si>
    <t xml:space="preserve">Муфта для кабелей связи МТОК-Г3/216-1КТ3645-К</t>
  </si>
  <si>
    <t xml:space="preserve">Тупиковая муфта МТОК-Г3 предназначена для монтажа подвесных самонесущих ОК и оптических кабелей с вынесенным силовым элементом типа «8», а также городских кабелей любых конструкций, в том числе и с броней из стальной гофрированной ленты. В муфте предусмотрен овальный ввод для транзитной петли оптических модулей без разрезания. Выкладка петли модулей осуществляется на лотке с противоположной стороны от кассет.
Способ герметизации корпуса с оголовником механический. 
Комплектация:
Корпус (оголовник, кожух, хомут) - 1 шт. 
Кассета КТ-3645 с крышкой - 1 шт. 
Гильзы КДЗС 4525 - 20 шт. 
Пинцет для укладки КДЗС - 1 шт. 
Трубка ТУТ 33/8 для круглых вводов ОК - 2 шт. 
Трубка ТУТ 19/5 для круглых вводов ОК - 2 шт. 
Комплект маркеров и стяжек - 1 шт. 
Силикагель (пакет) - 1 шт. 
</t>
  </si>
  <si>
    <t xml:space="preserve">Муфта для кабелей связи МТОК-А1/216-1КТ3645-К-77</t>
  </si>
  <si>
    <t xml:space="preserve">Тупиковая классическая муфта МТОК-А1 предназначена для монтажа любого подземного оптического кабеля, прокладываемого в грунтах всех категорий, а также подводных ОК, прокладываемых через реки, озера и болота. Достигается это за счет использования специальных кабельных вводов, каждый из которых в свою очередь охватывает определенную группу кабелей. 
Способ герметизации корпуса с оголовником осуществляется с помощью термоусаживаемых трубок ТУТ. Повторное вскрытие и последующая герметизация также осуществляется с помощью ТУТ. 
Ввод, крепление ЦСЭ и герметизация вводов кабелей осуществляется с помощью специальных кабельных вводов.
Комплектация: 
Корпус (оголовник,кожух, кронштейн, ТУТ 180/58) - 1 шт. 
Кассета КТ-3645 - 1 шт. 
Гильзы КДЗС 4525 - 20 шт. 
Пинцет для укладки КДЗС - 1 шт. 
Комплект ввода №7  - 2 шт. 
Комплект маркеров и стяжек - 1 шт. 
Силикагель (пакет) - 1 шт. 
</t>
  </si>
  <si>
    <t xml:space="preserve">Комплект проводов заземления для муфт МТОК - А1</t>
  </si>
  <si>
    <t xml:space="preserve">Предназначен для выводов брони сращиваемых ОК в КПЗ-М, а также может быть применен для вывода брони из муфт на щитки заземления при размещении муфт в помещениях ввода кабеля (кабельных шахтах).
Конструкция муфт МТОК-А1, М6, Б1, В2 позволяет осуществить вывод проводов ГПП непосредственно с оголовника через малые патрубки от брони каждого из сращиваемых оптических кабелей.
Комплектация:
Провод герметичный ГПП- 4 м 
ТУТ 28/6 - 2 шт. 
</t>
  </si>
  <si>
    <t xml:space="preserve">компл.</t>
  </si>
  <si>
    <t xml:space="preserve">Комплект кассеты КС-1645 (стяжки, маркеры, КДЗС 20шт)</t>
  </si>
  <si>
    <t xml:space="preserve">Используется в качестве второй и третьей кассеты в малогабаритных укороченных муфтах МТОК-Л7. На кассете установлен 1 ложемент Л16-4525. Кассета обеспечивает надежное крепление гильз КДЗС в посадочных местах при любом положении кассеты, воздействии вибрации и прочих условий эксплуатации. 
Комплектация: 
Кассета КС-1645 - 1 шт. 
КДЗС 4525 - 20 шт. 
Стяжки  - 10 шт. 
Маркеры 0-9 - 1 лист 
Петли  - 2 шт. 
Пинцет - 1 шт. 
Силикагель - 1 компл. </t>
  </si>
  <si>
    <t xml:space="preserve">Комплект для ввода оптоволоконного кабеля №9 МТОК</t>
  </si>
  <si>
    <t xml:space="preserve">Предназначен для ввода в овальный патрубок транзитной петли оптических модулей (без их разрезания) кабеля с бронёй из стальных проволок. Обеспечивает фиксацию проволок брони и продольную герметизацию оптического кабеля. Также может использоваться для ввода двух отдельных ОК диаметром до 25 мм.
Комплектация:
ТУТ 75/22 1 шт. 
Лента мастичная с виниловой основой - 1 шт. 
Мастика двусторонняя липкая - 1 шт. 
Наконечник из двух половин - 1 шт. 
Зажим разветвительный малый - 1 шт. 
Саморез для крепления скобы - 2 шт. 
Скоба для крепления брони - 1 шт. 
</t>
  </si>
  <si>
    <t xml:space="preserve">Комплект для ввода оптоволоконного кабеля №6 МТОК</t>
  </si>
  <si>
    <t xml:space="preserve">Предназначен для ввода в овальный патрубок транзитной петли оптических модулей кабеля без их разрезания. Также может использоваться для ввода двух отдельных ОК диаметром до 25 мм.
Подходит ко всеми овальными патрубками муфт производства Связьстройдеталь.
Комплектация:
Наконечник из двух половин - 1 шт. 
ТУТ 75/22 - 1 шт. 
Зажим разветвит. малый - 1 шт. 
Комплект для фиксации ЦСЭ (скоба, болт, шайба, гайка) - 2 шт. 
Шкурка шлифовальная - 1 шт. 
Комплект стяжек - 1 шт. 
</t>
  </si>
  <si>
    <t xml:space="preserve">Комплект для ввода оптоволоконного кабеля №7 МТОК</t>
  </si>
  <si>
    <t xml:space="preserve">Предназначен для ввода в круглый патрубок подземных ОК с одним повивом брони из стальных проволок, стеклопрутков или стальной гофрированной ленты. Подходит только к круглым патрубкам муфты МТОК-А1.
Комплектация:
Штуцер в сборе  - 1 шт. 
Колпачок пластмассовый - 1 шт. 
Контактная пластина - 1 шт. 
Винт М6*12 - 2 шт. 
ТУТ 40/12 (L=250мм) - 1 шт. 
ТУТ 19/5 (L=100мм) - 2 шт. 
Мастичная лента - 1 шт. 
Шкурка шлифовальная - 1 шт. 
</t>
  </si>
  <si>
    <t xml:space="preserve">Комплект для ввода оптоволоконного кабеля №3 МТОК</t>
  </si>
  <si>
    <t xml:space="preserve">Предназначен для ввода в круглый патрубок самонесущих оптических кабелей, кабелей без брони, а также кабелей без необходимости крепления силовых элементов. Обеспечивает крепление центрального силового элемента и синтетических нитей.Подходит к круглым патрубкам муфт МТОК-В3, В4, К6, ББ. 
Комплектация: 
Пластмассовый штуцер - 1 шт. 
Пластмассовый кронштейн с металл. шайбой - 1 шт. 
ТУТ 40/12 - 1 шт. 
ТУТ 28/6 - 1 шт. 
Мастичная лента - 1 шт. 
Шкурка шлифовальная - 1 шт. 
</t>
  </si>
  <si>
    <t xml:space="preserve">Комплект для ввода оптоволоконного кабеля №4 МТОК</t>
  </si>
  <si>
    <t xml:space="preserve">Предназначен для ввода в круглый патрубок подземных ОК с одним повивом брони из стальных проволок, стеклопрутков или стальной гофрированной ленты.Подходит к круглым патрубкам муфт МТОК-М6, Б1, В2. На оголовнике муфты установлена специальная изолирующая пластина. 
Комплектация:
Штуцер в сборе 1 шт. 
Колпачок пластмассовый 1 шт. 
ТУТ 33/8 1 шт. 
ТУТ 19/5 2 шт. 
Лента плетёнка 1 шт. 
Мастичная лента 1 шт. 
Шкурка шлифовальная 1 шт. </t>
  </si>
  <si>
    <t xml:space="preserve">Комплект для ввода оптоволоконного кабеля №11</t>
  </si>
  <si>
    <t xml:space="preserve">Предназначен для ввода 4-х кабелей диаметром до 10 мм или вывода 4-х проводов. Крепление кабелей производится только по оболочке с помощью трубки ТУТ.
Комплектация:
Корпус - 1 шт. 
Оголовник 1 шт. 
Трубка ТУТ 28/6, мм - 4 шт. 
Трубка ТУТ 75/22, мм - 1 шт. 
Шкурка шлифовальная - 1 шт. </t>
  </si>
  <si>
    <t xml:space="preserve">Комплект для ремонта муфт МТОК-A1</t>
  </si>
  <si>
    <t xml:space="preserve">Комплект для ремонта муфты МТОК-А1, Б1 обеспечивает повторную герметизацию корпуса муфты после её вскрытия в процессе аварийно-восстановительных работ. 
Комплектация:
Пластмассовый хомут из двух половин - 1 шт. 
ТУТ 180/58 - 1 шт. 
Маркеры для модулей - 1 лист 
Стяжки нейлоновые - 8 шт. 
Силикагель - 1 шт. 
Шкурка шлифовальная - 1 шт. </t>
  </si>
  <si>
    <t xml:space="preserve">Комплект для ремонта муфт МОГ-С</t>
  </si>
  <si>
    <t xml:space="preserve">Комплект предназначен для повторной герметизации корпусов муфт МОГ-С и МОГ-У после вскрытия.
Комплектация: 
ТУМ 100/25 - 2 шт. 
Шкурка шлифовальная - 1 шт. 
Маркеры для модулей - 1 шт. 
Стяжки нейлоновые - 12 шт. </t>
  </si>
  <si>
    <t xml:space="preserve">Комплект для ремонта муфт МОГ-Т</t>
  </si>
  <si>
    <t xml:space="preserve">Предназначен для повторной герметизации корпусов муфт МОГ-Т (со стальным лотком) после вскрытия.
Комплектация: 
ТУТ 115/34 - 2 шт. 
Шкурка шлифовальная - 1 шт. 
Маркеры для модулей - 1 шт. 
Стяжки нейлоновые - 12 шт. </t>
  </si>
  <si>
    <t xml:space="preserve">Дозатор для спирта 250 мл пластиковый</t>
  </si>
  <si>
    <t xml:space="preserve">Предназначен для удобного смачивания безворсовых протирочных салфеток чистящей жидкостью при очистке оптических волокон и соединителей.Обеспечивает уменьшение расхода чистящего средства.
</t>
  </si>
  <si>
    <t xml:space="preserve">Гильза кабельная термоусаживаемая КДЗС-40</t>
  </si>
  <si>
    <t xml:space="preserve">Предназначены для защиты сварных соединений оптических волокон (ОВ). Длина - 40мм.</t>
  </si>
  <si>
    <t xml:space="preserve">Гильза кабельная термоусаживаемая КЗДС-60</t>
  </si>
  <si>
    <t xml:space="preserve">Предназначены для защиты сварных соединений оптических волокон (ОВ). Длина - 60мм.</t>
  </si>
  <si>
    <t xml:space="preserve">Пропанол 2</t>
  </si>
  <si>
    <t xml:space="preserve">Предназначен для очищения (обезжиривания) оптических волокон. 2-Пропанол – особо чистый изопропиловый спирт(изопропанол, пропанол-2) с массовой долей основного вещества - не менее 99.8%. Поставляется в пластиковых бутылках емкостью 1 литр.
</t>
  </si>
  <si>
    <t xml:space="preserve">л.</t>
  </si>
  <si>
    <t xml:space="preserve">Жидкость для снятия гидрофоба D-Gel</t>
  </si>
  <si>
    <t xml:space="preserve">Предназначена для удаления гидрофобного заполнителя при разделке оптических кабелей, а также для обезжиривания различных поверхностей и материалов.
Представляет собой бесцветную жидкость, обладающей минимальной летучестью. Не проводит электрический ток, не содержит компонентов, способных нанести вред при контакте с кожей. Поставляется в пластиковых бутылках емкостью 1 литр.
</t>
  </si>
  <si>
    <t xml:space="preserve">Комплект кассеты КТ-3645</t>
  </si>
  <si>
    <t xml:space="preserve">Кассета КТ-3645 является базовой для оптических муфт типов МТОК-А1, Б1, В2, В3, Г3. Эта кассета используется также в оптических кроссах. Она предназначена для укладки до 36-ти сростков с технологическими запасами ОВ. Ложементы для гильз КДЗС-4525 встроены в корпус кассеты.
Комплектация:
Кассета КТ-3645 - 1 шт. 
Поворотный кронштейн - 1 шт. 
Стяжки - 10 шт. 
Маркеры 0-9 - 1 шт. 
ССД КДЗС 4525 - 40 шт. 
Петли для кассет - 4 шт. 
Пинцет  - 1 шт.  </t>
  </si>
  <si>
    <t xml:space="preserve">Объем может быть изменен на 20% без изменения стоимости единицы</t>
  </si>
  <si>
    <t xml:space="preserve">Требуемые сроки поставки:</t>
  </si>
  <si>
    <t xml:space="preserve">Доставка товара должна быть осуществлена в срок, указанный в заказе, но не более 30 (тридцати) календарных дней после подписания сторонами Заказа</t>
  </si>
  <si>
    <t xml:space="preserve">Условия доставки</t>
  </si>
  <si>
    <t xml:space="preserve">Отгрузка до склада ПАО "Башинформсвязь",по адресу: г. Уфа, ул. Каспийская,14. Минимальная партия товара по Заказу 50 шт</t>
  </si>
  <si>
    <t xml:space="preserve">Транспортировка товара:</t>
  </si>
  <si>
    <t xml:space="preserve">Транспортировка товара осуществляется  автомобильным транспортом за счет Поставщика.</t>
  </si>
  <si>
    <t xml:space="preserve">Особые условия</t>
  </si>
  <si>
    <t xml:space="preserve">паспорт качества ;</t>
  </si>
  <si>
    <t xml:space="preserve">техническое описание поставляемого товара;</t>
  </si>
  <si>
    <t xml:space="preserve">сертификат соотвествия страндартам;</t>
  </si>
  <si>
    <t xml:space="preserve">инструкция на русском языке</t>
  </si>
  <si>
    <t xml:space="preserve">Гарантийные обязательства</t>
  </si>
  <si>
    <t xml:space="preserve">не менее 24 месяцев</t>
  </si>
  <si>
    <t xml:space="preserve">Контактное лицо по тех. вопросам</t>
  </si>
  <si>
    <t xml:space="preserve">Мухамадеев Алексей Викторович тел. + 7 (347) 221-55-87, e-mail: muhamadeevav@bashtel.ru
</t>
  </si>
  <si>
    <t xml:space="preserve">*Коэффициент снижения цены не может быть больше или равен 1 (единице). Коэффициент снижения применяется единым ко всем позициям единиц измерения и применяется к начальной (максимальной) цене договора.</t>
  </si>
  <si>
    <t xml:space="preserve">1. Цена договора _______________      ______________________________ руб. (с НДС 18% , _________ руб., без учета НДС, НДС не облагается)
                                (цифрами)                          (прописью)                                                                        (указать необходимое)</t>
  </si>
  <si>
    <r>
      <rPr>
        <sz val="10"/>
        <rFont val="Arial Cyr"/>
        <family val="0"/>
        <charset val="204"/>
      </rPr>
      <t xml:space="preserve">__________________________________                                                    ___________________________
(Подпись уполномоченного представителя)                                            (Ф.И.О. и должность подписавшего)
М.П. (при наличии печати)
</t>
    </r>
    <r>
      <rPr>
        <sz val="10"/>
        <color rgb="FF808080"/>
        <rFont val="Arial Cyr"/>
        <family val="0"/>
        <charset val="204"/>
      </rPr>
      <t xml:space="preserve">ИНСТРУКЦИИ ПО ЗАПОЛНЕНИЮ:
1. Данные инструкции не следует воспроизводить в документах, подготовленных Претендентом на участие в Открытом запросе котировок.
2. Претендент на участие в Открытом запросе котировок приводит номер и дату Заявки на участие в Открытом запросе котировок, приложением к которой является данное технико-коммерческое предложение.
3. Предлагаемая цена Договора должна быть указана цифрами с одновременным дублированием ее словами. </t>
    </r>
  </si>
</sst>
</file>

<file path=xl/styles.xml><?xml version="1.0" encoding="utf-8"?>
<styleSheet xmlns="http://schemas.openxmlformats.org/spreadsheetml/2006/main">
  <numFmts count="2">
    <numFmt numFmtId="164" formatCode="General"/>
    <numFmt numFmtId="165" formatCode="0.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8"/>
      <name val="Arial"/>
      <family val="2"/>
      <charset val="1"/>
    </font>
    <font>
      <sz val="10"/>
      <name val="Arial"/>
      <family val="0"/>
      <charset val="204"/>
    </font>
    <font>
      <sz val="8"/>
      <name val="Arial Cyr"/>
      <family val="0"/>
      <charset val="204"/>
    </font>
    <font>
      <sz val="11"/>
      <name val="Times New Roman"/>
      <family val="1"/>
      <charset val="204"/>
    </font>
    <font>
      <b val="true"/>
      <sz val="11"/>
      <name val="Times New Roman"/>
      <family val="1"/>
      <charset val="204"/>
    </font>
    <font>
      <b val="true"/>
      <u val="single"/>
      <sz val="11"/>
      <name val="Times New Roman"/>
      <family val="1"/>
      <charset val="204"/>
    </font>
    <font>
      <b val="true"/>
      <sz val="10"/>
      <name val="Times New Roman"/>
      <family val="1"/>
      <charset val="204"/>
    </font>
    <font>
      <b val="true"/>
      <sz val="10"/>
      <color rgb="FF000000"/>
      <name val="Times New Roman"/>
      <family val="1"/>
      <charset val="204"/>
    </font>
    <font>
      <i val="true"/>
      <sz val="10"/>
      <name val="Arial Cyr"/>
      <family val="0"/>
      <charset val="204"/>
    </font>
    <font>
      <b val="true"/>
      <sz val="10"/>
      <name val="Arial Cyr"/>
      <family val="0"/>
      <charset val="204"/>
    </font>
    <font>
      <sz val="10"/>
      <color rgb="FF808080"/>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false">
      <alignment horizontal="center" vertical="center"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x_data" xfId="20"/>
    <cellStyle name="Обычный 14" xfId="21"/>
    <cellStyle name="Обычный 2" xfId="22"/>
    <cellStyle name="Обычный 2 2" xfId="23"/>
    <cellStyle name="Обычный 2 3" xfId="24"/>
    <cellStyle name="Обычный 3" xfId="25"/>
    <cellStyle name="Стиль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C42" activeCellId="0" sqref="C42:F42"/>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1.14"/>
    <col collapsed="false" customWidth="true" hidden="false" outlineLevel="0" max="3" min="3" style="2" width="62.7"/>
    <col collapsed="false" customWidth="true" hidden="false" outlineLevel="0" max="4" min="4" style="3" width="9.14"/>
    <col collapsed="false" customWidth="true" hidden="false" outlineLevel="0" max="5" min="5" style="0" width="21.13"/>
    <col collapsed="false" customWidth="true" hidden="false" outlineLevel="0" max="6" min="6" style="0" width="22.85"/>
    <col collapsed="false" customWidth="true" hidden="false" outlineLevel="0" max="8" min="7" style="0" width="15.99"/>
  </cols>
  <sheetData>
    <row r="1" customFormat="false" ht="13.5" hidden="false" customHeight="true" outlineLevel="0" collapsed="false">
      <c r="A1" s="4" t="s">
        <v>0</v>
      </c>
      <c r="B1" s="4"/>
      <c r="C1" s="4"/>
      <c r="D1" s="4"/>
      <c r="E1" s="4"/>
      <c r="F1" s="4"/>
    </row>
    <row r="2" customFormat="false" ht="15" hidden="false" customHeight="false" outlineLevel="0" collapsed="false">
      <c r="A2" s="4"/>
      <c r="B2" s="5"/>
      <c r="C2" s="5"/>
      <c r="D2" s="6"/>
      <c r="E2" s="5"/>
      <c r="F2" s="5"/>
    </row>
    <row r="3" customFormat="false" ht="13.5" hidden="false" customHeight="true" outlineLevel="0" collapsed="false">
      <c r="A3" s="4" t="s">
        <v>1</v>
      </c>
      <c r="B3" s="4"/>
      <c r="C3" s="4"/>
      <c r="D3" s="4"/>
      <c r="E3" s="4"/>
      <c r="F3" s="4"/>
    </row>
    <row r="4" customFormat="false" ht="15" hidden="false" customHeight="false" outlineLevel="0" collapsed="false">
      <c r="A4" s="4"/>
      <c r="B4" s="5"/>
      <c r="C4" s="5"/>
      <c r="D4" s="6"/>
      <c r="E4" s="5"/>
      <c r="F4" s="5"/>
    </row>
    <row r="5" customFormat="false" ht="15" hidden="false" customHeight="false" outlineLevel="0" collapsed="false">
      <c r="A5" s="7"/>
      <c r="B5" s="7"/>
      <c r="C5" s="8" t="s">
        <v>2</v>
      </c>
      <c r="D5" s="9" t="n">
        <v>0</v>
      </c>
      <c r="E5" s="7"/>
      <c r="F5" s="7"/>
    </row>
    <row r="6" customFormat="false" ht="12.75" hidden="false" customHeight="true" outlineLevel="0" collapsed="false">
      <c r="A6" s="10" t="s">
        <v>3</v>
      </c>
      <c r="B6" s="11" t="s">
        <v>4</v>
      </c>
      <c r="C6" s="10" t="s">
        <v>5</v>
      </c>
      <c r="D6" s="10" t="s">
        <v>6</v>
      </c>
      <c r="E6" s="10" t="s">
        <v>7</v>
      </c>
      <c r="F6" s="10" t="s">
        <v>8</v>
      </c>
      <c r="G6" s="12" t="s">
        <v>9</v>
      </c>
      <c r="H6" s="12"/>
      <c r="I6" s="13" t="s">
        <v>10</v>
      </c>
      <c r="J6" s="13" t="s">
        <v>11</v>
      </c>
    </row>
    <row r="7" customFormat="false" ht="12.75" hidden="false" customHeight="true" outlineLevel="0" collapsed="false">
      <c r="A7" s="10"/>
      <c r="B7" s="11"/>
      <c r="C7" s="10"/>
      <c r="D7" s="10"/>
      <c r="E7" s="10"/>
      <c r="F7" s="10"/>
      <c r="G7" s="14" t="s">
        <v>12</v>
      </c>
      <c r="H7" s="14" t="s">
        <v>13</v>
      </c>
      <c r="I7" s="13"/>
      <c r="J7" s="13"/>
    </row>
    <row r="8" customFormat="false" ht="12.75" hidden="false" customHeight="false" outlineLevel="0" collapsed="false">
      <c r="A8" s="10"/>
      <c r="B8" s="11"/>
      <c r="C8" s="10"/>
      <c r="D8" s="10"/>
      <c r="E8" s="10"/>
      <c r="F8" s="10"/>
      <c r="G8" s="14"/>
      <c r="H8" s="14"/>
      <c r="I8" s="13"/>
      <c r="J8" s="13"/>
    </row>
    <row r="9" customFormat="false" ht="63" hidden="false" customHeight="true" outlineLevel="0" collapsed="false">
      <c r="A9" s="10"/>
      <c r="B9" s="11"/>
      <c r="C9" s="10"/>
      <c r="D9" s="10"/>
      <c r="E9" s="10"/>
      <c r="F9" s="10"/>
      <c r="G9" s="14"/>
      <c r="H9" s="14"/>
      <c r="I9" s="13"/>
      <c r="J9" s="13"/>
    </row>
    <row r="10" customFormat="false" ht="12.75" hidden="false" customHeight="false" outlineLevel="0" collapsed="false">
      <c r="A10" s="15" t="n">
        <v>1</v>
      </c>
      <c r="B10" s="10" t="n">
        <v>2</v>
      </c>
      <c r="C10" s="15" t="n">
        <v>3</v>
      </c>
      <c r="D10" s="10" t="n">
        <v>4</v>
      </c>
      <c r="E10" s="10" t="n">
        <v>5</v>
      </c>
      <c r="F10" s="10" t="n">
        <v>6</v>
      </c>
      <c r="G10" s="16" t="n">
        <v>7</v>
      </c>
      <c r="H10" s="16" t="n">
        <v>8</v>
      </c>
      <c r="I10" s="16" t="n">
        <v>9</v>
      </c>
      <c r="J10" s="16" t="n">
        <v>10</v>
      </c>
    </row>
    <row r="11" customFormat="false" ht="90" hidden="false" customHeight="false" outlineLevel="0" collapsed="false">
      <c r="A11" s="17" t="n">
        <v>1</v>
      </c>
      <c r="B11" s="18" t="s">
        <v>14</v>
      </c>
      <c r="C11" s="18" t="s">
        <v>15</v>
      </c>
      <c r="D11" s="19" t="s">
        <v>16</v>
      </c>
      <c r="E11" s="20" t="n">
        <v>204.34</v>
      </c>
      <c r="F11" s="21" t="n">
        <f aca="false">E11*1.18</f>
        <v>241.1212</v>
      </c>
      <c r="G11" s="22" t="n">
        <f aca="false">E11*D5</f>
        <v>0</v>
      </c>
      <c r="H11" s="22" t="n">
        <f aca="false">F11*D5</f>
        <v>0</v>
      </c>
      <c r="I11" s="23"/>
      <c r="J11" s="23"/>
    </row>
    <row r="12" customFormat="false" ht="45" hidden="false" customHeight="false" outlineLevel="0" collapsed="false">
      <c r="A12" s="17" t="n">
        <v>2</v>
      </c>
      <c r="B12" s="18" t="s">
        <v>17</v>
      </c>
      <c r="C12" s="18" t="s">
        <v>18</v>
      </c>
      <c r="D12" s="19" t="s">
        <v>19</v>
      </c>
      <c r="E12" s="20" t="n">
        <v>1812.28</v>
      </c>
      <c r="F12" s="21" t="n">
        <f aca="false">E12*1.18</f>
        <v>2138.4904</v>
      </c>
      <c r="G12" s="22" t="n">
        <f aca="false">E12*D5</f>
        <v>0</v>
      </c>
      <c r="H12" s="22" t="n">
        <f aca="false">F12*D5</f>
        <v>0</v>
      </c>
      <c r="I12" s="23"/>
      <c r="J12" s="23"/>
    </row>
    <row r="13" customFormat="false" ht="286.5" hidden="false" customHeight="true" outlineLevel="0" collapsed="false">
      <c r="A13" s="17" t="n">
        <v>3</v>
      </c>
      <c r="B13" s="18" t="s">
        <v>20</v>
      </c>
      <c r="C13" s="18" t="s">
        <v>21</v>
      </c>
      <c r="D13" s="19" t="s">
        <v>19</v>
      </c>
      <c r="E13" s="20" t="n">
        <v>5004.77</v>
      </c>
      <c r="F13" s="21" t="n">
        <f aca="false">E13*1.18</f>
        <v>5905.6286</v>
      </c>
      <c r="G13" s="22" t="n">
        <f aca="false">E13*D5</f>
        <v>0</v>
      </c>
      <c r="H13" s="22" t="n">
        <f aca="false">F13*D5</f>
        <v>0</v>
      </c>
      <c r="I13" s="23"/>
      <c r="J13" s="23"/>
    </row>
    <row r="14" customFormat="false" ht="352.5" hidden="false" customHeight="true" outlineLevel="0" collapsed="false">
      <c r="A14" s="17" t="n">
        <v>4</v>
      </c>
      <c r="B14" s="18" t="s">
        <v>22</v>
      </c>
      <c r="C14" s="18" t="s">
        <v>23</v>
      </c>
      <c r="D14" s="19" t="s">
        <v>19</v>
      </c>
      <c r="E14" s="20" t="n">
        <v>2628.97</v>
      </c>
      <c r="F14" s="21" t="n">
        <f aca="false">E14*1.18</f>
        <v>3102.1846</v>
      </c>
      <c r="G14" s="22" t="n">
        <f aca="false">E14*D5</f>
        <v>0</v>
      </c>
      <c r="H14" s="22" t="n">
        <f aca="false">F14*D5</f>
        <v>0</v>
      </c>
      <c r="I14" s="23"/>
      <c r="J14" s="23"/>
    </row>
    <row r="15" customFormat="false" ht="336.75" hidden="false" customHeight="true" outlineLevel="0" collapsed="false">
      <c r="A15" s="17" t="n">
        <v>5</v>
      </c>
      <c r="B15" s="18" t="s">
        <v>24</v>
      </c>
      <c r="C15" s="18" t="s">
        <v>25</v>
      </c>
      <c r="D15" s="19" t="s">
        <v>19</v>
      </c>
      <c r="E15" s="20" t="n">
        <v>1056.83</v>
      </c>
      <c r="F15" s="21" t="n">
        <f aca="false">E15*1.18</f>
        <v>1247.0594</v>
      </c>
      <c r="G15" s="22" t="n">
        <f aca="false">E15*D5</f>
        <v>0</v>
      </c>
      <c r="H15" s="22" t="n">
        <f aca="false">F15*D5</f>
        <v>0</v>
      </c>
      <c r="I15" s="23"/>
      <c r="J15" s="23"/>
    </row>
    <row r="16" customFormat="false" ht="409.5" hidden="false" customHeight="false" outlineLevel="0" collapsed="false">
      <c r="A16" s="17" t="n">
        <v>6</v>
      </c>
      <c r="B16" s="18" t="s">
        <v>26</v>
      </c>
      <c r="C16" s="18" t="s">
        <v>27</v>
      </c>
      <c r="D16" s="19" t="s">
        <v>19</v>
      </c>
      <c r="E16" s="20" t="n">
        <v>3402.16</v>
      </c>
      <c r="F16" s="21" t="n">
        <f aca="false">E16*1.18</f>
        <v>4014.5488</v>
      </c>
      <c r="G16" s="22" t="n">
        <f aca="false">E16*D5</f>
        <v>0</v>
      </c>
      <c r="H16" s="22" t="n">
        <f aca="false">F16*D5</f>
        <v>0</v>
      </c>
      <c r="I16" s="23"/>
      <c r="J16" s="23"/>
    </row>
    <row r="17" customFormat="false" ht="272.25" hidden="false" customHeight="true" outlineLevel="0" collapsed="false">
      <c r="A17" s="17" t="n">
        <v>7</v>
      </c>
      <c r="B17" s="18" t="s">
        <v>28</v>
      </c>
      <c r="C17" s="18" t="s">
        <v>29</v>
      </c>
      <c r="D17" s="19" t="s">
        <v>19</v>
      </c>
      <c r="E17" s="20" t="n">
        <v>2047.41</v>
      </c>
      <c r="F17" s="21" t="n">
        <f aca="false">E17*1.18</f>
        <v>2415.9438</v>
      </c>
      <c r="G17" s="22" t="n">
        <f aca="false">E17*D5</f>
        <v>0</v>
      </c>
      <c r="H17" s="22" t="n">
        <f aca="false">F17*D5</f>
        <v>0</v>
      </c>
      <c r="I17" s="23"/>
      <c r="J17" s="23"/>
    </row>
    <row r="18" customFormat="false" ht="320.25" hidden="false" customHeight="true" outlineLevel="0" collapsed="false">
      <c r="A18" s="17" t="n">
        <v>8</v>
      </c>
      <c r="B18" s="18" t="s">
        <v>30</v>
      </c>
      <c r="C18" s="18" t="s">
        <v>31</v>
      </c>
      <c r="D18" s="19" t="s">
        <v>19</v>
      </c>
      <c r="E18" s="20" t="n">
        <v>2064.71</v>
      </c>
      <c r="F18" s="21" t="n">
        <f aca="false">E18*1.18</f>
        <v>2436.3578</v>
      </c>
      <c r="G18" s="22" t="n">
        <f aca="false">E18*D5</f>
        <v>0</v>
      </c>
      <c r="H18" s="22" t="n">
        <f aca="false">F18*D5</f>
        <v>0</v>
      </c>
      <c r="I18" s="23"/>
      <c r="J18" s="23"/>
    </row>
    <row r="19" customFormat="false" ht="336.75" hidden="false" customHeight="true" outlineLevel="0" collapsed="false">
      <c r="A19" s="17" t="n">
        <v>9</v>
      </c>
      <c r="B19" s="18" t="s">
        <v>32</v>
      </c>
      <c r="C19" s="18" t="s">
        <v>33</v>
      </c>
      <c r="D19" s="19" t="s">
        <v>19</v>
      </c>
      <c r="E19" s="20" t="n">
        <v>5486.81</v>
      </c>
      <c r="F19" s="21" t="n">
        <f aca="false">E19*1.18</f>
        <v>6474.4358</v>
      </c>
      <c r="G19" s="22" t="n">
        <f aca="false">E19*D5</f>
        <v>0</v>
      </c>
      <c r="H19" s="22" t="n">
        <f aca="false">F19*D5</f>
        <v>0</v>
      </c>
      <c r="I19" s="23"/>
      <c r="J19" s="23"/>
    </row>
    <row r="20" customFormat="false" ht="259.5" hidden="false" customHeight="true" outlineLevel="0" collapsed="false">
      <c r="A20" s="17" t="n">
        <v>10</v>
      </c>
      <c r="B20" s="18" t="s">
        <v>34</v>
      </c>
      <c r="C20" s="18" t="s">
        <v>35</v>
      </c>
      <c r="D20" s="19" t="s">
        <v>19</v>
      </c>
      <c r="E20" s="20" t="n">
        <v>3198.26</v>
      </c>
      <c r="F20" s="21" t="n">
        <f aca="false">E20*1.18</f>
        <v>3773.9468</v>
      </c>
      <c r="G20" s="22" t="n">
        <f aca="false">E20*D5</f>
        <v>0</v>
      </c>
      <c r="H20" s="22" t="n">
        <f aca="false">F20*D5</f>
        <v>0</v>
      </c>
      <c r="I20" s="23"/>
      <c r="J20" s="23"/>
    </row>
    <row r="21" customFormat="false" ht="306" hidden="false" customHeight="true" outlineLevel="0" collapsed="false">
      <c r="A21" s="17" t="n">
        <v>11</v>
      </c>
      <c r="B21" s="18" t="s">
        <v>36</v>
      </c>
      <c r="C21" s="18" t="s">
        <v>37</v>
      </c>
      <c r="D21" s="19" t="s">
        <v>19</v>
      </c>
      <c r="E21" s="20" t="n">
        <v>5519.42</v>
      </c>
      <c r="F21" s="21" t="n">
        <f aca="false">E21*1.18</f>
        <v>6512.9156</v>
      </c>
      <c r="G21" s="22" t="n">
        <f aca="false">E21*D5</f>
        <v>0</v>
      </c>
      <c r="H21" s="22" t="n">
        <f aca="false">F21*D5</f>
        <v>0</v>
      </c>
      <c r="I21" s="23"/>
      <c r="J21" s="23"/>
    </row>
    <row r="22" customFormat="false" ht="156" hidden="false" customHeight="true" outlineLevel="0" collapsed="false">
      <c r="A22" s="17" t="n">
        <v>12</v>
      </c>
      <c r="B22" s="18" t="s">
        <v>38</v>
      </c>
      <c r="C22" s="18" t="s">
        <v>39</v>
      </c>
      <c r="D22" s="19" t="s">
        <v>40</v>
      </c>
      <c r="E22" s="20" t="n">
        <v>755</v>
      </c>
      <c r="F22" s="21" t="n">
        <f aca="false">E22*1.18</f>
        <v>890.9</v>
      </c>
      <c r="G22" s="22" t="n">
        <f aca="false">E22*D5</f>
        <v>0</v>
      </c>
      <c r="H22" s="22" t="n">
        <f aca="false">F22*D5</f>
        <v>0</v>
      </c>
      <c r="I22" s="23"/>
      <c r="J22" s="23"/>
    </row>
    <row r="23" customFormat="false" ht="203.25" hidden="false" customHeight="true" outlineLevel="0" collapsed="false">
      <c r="A23" s="17" t="n">
        <v>13</v>
      </c>
      <c r="B23" s="18" t="s">
        <v>41</v>
      </c>
      <c r="C23" s="18" t="s">
        <v>42</v>
      </c>
      <c r="D23" s="19" t="s">
        <v>40</v>
      </c>
      <c r="E23" s="20" t="n">
        <v>154.12</v>
      </c>
      <c r="F23" s="21" t="n">
        <f aca="false">E23*1.18</f>
        <v>181.8616</v>
      </c>
      <c r="G23" s="22" t="n">
        <f aca="false">E23*D5</f>
        <v>0</v>
      </c>
      <c r="H23" s="22" t="n">
        <f aca="false">F23*D5</f>
        <v>0</v>
      </c>
      <c r="I23" s="23"/>
      <c r="J23" s="23"/>
    </row>
    <row r="24" customFormat="false" ht="198" hidden="false" customHeight="true" outlineLevel="0" collapsed="false">
      <c r="A24" s="17" t="n">
        <v>14</v>
      </c>
      <c r="B24" s="18" t="s">
        <v>43</v>
      </c>
      <c r="C24" s="18" t="s">
        <v>44</v>
      </c>
      <c r="D24" s="19" t="s">
        <v>40</v>
      </c>
      <c r="E24" s="20" t="n">
        <v>681.57</v>
      </c>
      <c r="F24" s="21" t="n">
        <f aca="false">E24*1.18</f>
        <v>804.2526</v>
      </c>
      <c r="G24" s="22" t="n">
        <f aca="false">E24*D5</f>
        <v>0</v>
      </c>
      <c r="H24" s="22" t="n">
        <f aca="false">F24*D5</f>
        <v>0</v>
      </c>
      <c r="I24" s="23"/>
      <c r="J24" s="23"/>
    </row>
    <row r="25" customFormat="false" ht="186" hidden="false" customHeight="true" outlineLevel="0" collapsed="false">
      <c r="A25" s="17" t="n">
        <v>15</v>
      </c>
      <c r="B25" s="18" t="s">
        <v>45</v>
      </c>
      <c r="C25" s="18" t="s">
        <v>46</v>
      </c>
      <c r="D25" s="19" t="s">
        <v>40</v>
      </c>
      <c r="E25" s="20" t="n">
        <v>536.37</v>
      </c>
      <c r="F25" s="21" t="n">
        <f aca="false">E25*1.18</f>
        <v>632.9166</v>
      </c>
      <c r="G25" s="22" t="n">
        <f aca="false">E25*D5</f>
        <v>0</v>
      </c>
      <c r="H25" s="22" t="n">
        <f aca="false">F25*D5</f>
        <v>0</v>
      </c>
      <c r="I25" s="23"/>
      <c r="J25" s="23"/>
    </row>
    <row r="26" customFormat="false" ht="200.25" hidden="false" customHeight="true" outlineLevel="0" collapsed="false">
      <c r="A26" s="17" t="n">
        <v>16</v>
      </c>
      <c r="B26" s="18" t="s">
        <v>47</v>
      </c>
      <c r="C26" s="18" t="s">
        <v>48</v>
      </c>
      <c r="D26" s="19" t="s">
        <v>40</v>
      </c>
      <c r="E26" s="20" t="n">
        <v>1214.02</v>
      </c>
      <c r="F26" s="21" t="n">
        <f aca="false">E26*1.18</f>
        <v>1432.5436</v>
      </c>
      <c r="G26" s="22" t="n">
        <f aca="false">E26*D5</f>
        <v>0</v>
      </c>
      <c r="H26" s="22" t="n">
        <f aca="false">F26*D5</f>
        <v>0</v>
      </c>
      <c r="I26" s="23"/>
      <c r="J26" s="23"/>
    </row>
    <row r="27" customFormat="false" ht="184.5" hidden="false" customHeight="true" outlineLevel="0" collapsed="false">
      <c r="A27" s="17" t="n">
        <v>17</v>
      </c>
      <c r="B27" s="18" t="s">
        <v>49</v>
      </c>
      <c r="C27" s="18" t="s">
        <v>50</v>
      </c>
      <c r="D27" s="19" t="s">
        <v>40</v>
      </c>
      <c r="E27" s="20" t="n">
        <v>351.29</v>
      </c>
      <c r="F27" s="21" t="n">
        <f aca="false">E27*1.18</f>
        <v>414.5222</v>
      </c>
      <c r="G27" s="22" t="n">
        <f aca="false">E27*D5</f>
        <v>0</v>
      </c>
      <c r="H27" s="22" t="n">
        <f aca="false">F27*D5</f>
        <v>0</v>
      </c>
      <c r="I27" s="23"/>
      <c r="J27" s="23"/>
    </row>
    <row r="28" customFormat="false" ht="195" hidden="false" customHeight="false" outlineLevel="0" collapsed="false">
      <c r="A28" s="17" t="n">
        <v>18</v>
      </c>
      <c r="B28" s="18" t="s">
        <v>51</v>
      </c>
      <c r="C28" s="18" t="s">
        <v>52</v>
      </c>
      <c r="D28" s="19" t="s">
        <v>40</v>
      </c>
      <c r="E28" s="20" t="n">
        <v>944.48</v>
      </c>
      <c r="F28" s="21" t="n">
        <f aca="false">E28*1.18</f>
        <v>1114.4864</v>
      </c>
      <c r="G28" s="22" t="n">
        <f aca="false">E28*D5</f>
        <v>0</v>
      </c>
      <c r="H28" s="22" t="n">
        <f aca="false">F28*D5</f>
        <v>0</v>
      </c>
      <c r="I28" s="23"/>
      <c r="J28" s="23"/>
    </row>
    <row r="29" customFormat="false" ht="135" hidden="false" customHeight="false" outlineLevel="0" collapsed="false">
      <c r="A29" s="17" t="n">
        <v>19</v>
      </c>
      <c r="B29" s="18" t="s">
        <v>53</v>
      </c>
      <c r="C29" s="18" t="s">
        <v>54</v>
      </c>
      <c r="D29" s="19" t="s">
        <v>40</v>
      </c>
      <c r="E29" s="20" t="n">
        <v>242.67</v>
      </c>
      <c r="F29" s="21" t="n">
        <f aca="false">E29*1.18</f>
        <v>286.3506</v>
      </c>
      <c r="G29" s="22" t="n">
        <f aca="false">E29*D5</f>
        <v>0</v>
      </c>
      <c r="H29" s="22" t="n">
        <f aca="false">F29*D5</f>
        <v>0</v>
      </c>
      <c r="I29" s="23"/>
      <c r="J29" s="23"/>
    </row>
    <row r="30" customFormat="false" ht="150" hidden="false" customHeight="false" outlineLevel="0" collapsed="false">
      <c r="A30" s="17" t="n">
        <v>20</v>
      </c>
      <c r="B30" s="18" t="s">
        <v>55</v>
      </c>
      <c r="C30" s="18" t="s">
        <v>56</v>
      </c>
      <c r="D30" s="19" t="s">
        <v>40</v>
      </c>
      <c r="E30" s="20" t="n">
        <v>695.53</v>
      </c>
      <c r="F30" s="21" t="n">
        <f aca="false">E30*1.18</f>
        <v>820.7254</v>
      </c>
      <c r="G30" s="22" t="n">
        <f aca="false">E30*D5</f>
        <v>0</v>
      </c>
      <c r="H30" s="22" t="n">
        <f aca="false">F30*D5</f>
        <v>0</v>
      </c>
      <c r="I30" s="23"/>
      <c r="J30" s="23"/>
    </row>
    <row r="31" customFormat="false" ht="105" hidden="false" customHeight="false" outlineLevel="0" collapsed="false">
      <c r="A31" s="17" t="n">
        <v>21</v>
      </c>
      <c r="B31" s="18" t="s">
        <v>57</v>
      </c>
      <c r="C31" s="18" t="s">
        <v>58</v>
      </c>
      <c r="D31" s="19" t="s">
        <v>40</v>
      </c>
      <c r="E31" s="20" t="n">
        <v>1036.65</v>
      </c>
      <c r="F31" s="21" t="n">
        <f aca="false">E31*1.18</f>
        <v>1223.247</v>
      </c>
      <c r="G31" s="22" t="n">
        <f aca="false">E31*D5</f>
        <v>0</v>
      </c>
      <c r="H31" s="22" t="n">
        <f aca="false">F31*D5</f>
        <v>0</v>
      </c>
      <c r="I31" s="23"/>
      <c r="J31" s="23"/>
    </row>
    <row r="32" customFormat="false" ht="105" hidden="false" customHeight="false" outlineLevel="0" collapsed="false">
      <c r="A32" s="17" t="n">
        <v>22</v>
      </c>
      <c r="B32" s="18" t="s">
        <v>59</v>
      </c>
      <c r="C32" s="18" t="s">
        <v>60</v>
      </c>
      <c r="D32" s="19" t="s">
        <v>40</v>
      </c>
      <c r="E32" s="20" t="n">
        <v>524.37</v>
      </c>
      <c r="F32" s="21" t="n">
        <f aca="false">E32*1.18</f>
        <v>618.7566</v>
      </c>
      <c r="G32" s="22" t="n">
        <f aca="false">E32*D5</f>
        <v>0</v>
      </c>
      <c r="H32" s="22" t="n">
        <f aca="false">F32*D5</f>
        <v>0</v>
      </c>
      <c r="I32" s="23"/>
      <c r="J32" s="23"/>
    </row>
    <row r="33" customFormat="false" ht="64.5" hidden="false" customHeight="true" outlineLevel="0" collapsed="false">
      <c r="A33" s="17" t="n">
        <v>23</v>
      </c>
      <c r="B33" s="18" t="s">
        <v>61</v>
      </c>
      <c r="C33" s="18" t="s">
        <v>62</v>
      </c>
      <c r="D33" s="19" t="s">
        <v>19</v>
      </c>
      <c r="E33" s="20" t="n">
        <v>619.38</v>
      </c>
      <c r="F33" s="21" t="n">
        <f aca="false">E33*1.18</f>
        <v>730.8684</v>
      </c>
      <c r="G33" s="22" t="n">
        <f aca="false">E33*D5</f>
        <v>0</v>
      </c>
      <c r="H33" s="22" t="n">
        <f aca="false">F33*D5</f>
        <v>0</v>
      </c>
      <c r="I33" s="23"/>
      <c r="J33" s="23"/>
    </row>
    <row r="34" customFormat="false" ht="30" hidden="false" customHeight="false" outlineLevel="0" collapsed="false">
      <c r="A34" s="17" t="n">
        <v>24</v>
      </c>
      <c r="B34" s="18" t="s">
        <v>63</v>
      </c>
      <c r="C34" s="18" t="s">
        <v>64</v>
      </c>
      <c r="D34" s="19" t="s">
        <v>19</v>
      </c>
      <c r="E34" s="20" t="n">
        <v>3.09</v>
      </c>
      <c r="F34" s="21" t="n">
        <f aca="false">E34*1.18</f>
        <v>3.6462</v>
      </c>
      <c r="G34" s="22" t="n">
        <f aca="false">E34*D5</f>
        <v>0</v>
      </c>
      <c r="H34" s="22" t="n">
        <f aca="false">F34*D5</f>
        <v>0</v>
      </c>
      <c r="I34" s="23"/>
      <c r="J34" s="23"/>
    </row>
    <row r="35" customFormat="false" ht="30" hidden="false" customHeight="false" outlineLevel="0" collapsed="false">
      <c r="A35" s="17" t="n">
        <v>25</v>
      </c>
      <c r="B35" s="18" t="s">
        <v>65</v>
      </c>
      <c r="C35" s="18" t="s">
        <v>66</v>
      </c>
      <c r="D35" s="19" t="s">
        <v>19</v>
      </c>
      <c r="E35" s="20" t="n">
        <v>3.11</v>
      </c>
      <c r="F35" s="21" t="n">
        <f aca="false">E35*1.18</f>
        <v>3.6698</v>
      </c>
      <c r="G35" s="22" t="n">
        <f aca="false">E35*D5</f>
        <v>0</v>
      </c>
      <c r="H35" s="22" t="n">
        <f aca="false">F35*D5</f>
        <v>0</v>
      </c>
      <c r="I35" s="23"/>
      <c r="J35" s="23"/>
    </row>
    <row r="36" customFormat="false" ht="65.25" hidden="false" customHeight="true" outlineLevel="0" collapsed="false">
      <c r="A36" s="17" t="n">
        <v>26</v>
      </c>
      <c r="B36" s="18" t="s">
        <v>67</v>
      </c>
      <c r="C36" s="18" t="s">
        <v>68</v>
      </c>
      <c r="D36" s="19" t="s">
        <v>69</v>
      </c>
      <c r="E36" s="20" t="n">
        <v>326.01</v>
      </c>
      <c r="F36" s="21" t="n">
        <f aca="false">E36*1.18</f>
        <v>384.6918</v>
      </c>
      <c r="G36" s="22" t="n">
        <f aca="false">E36*D5</f>
        <v>0</v>
      </c>
      <c r="H36" s="22" t="n">
        <f aca="false">F36*D5</f>
        <v>0</v>
      </c>
      <c r="I36" s="23"/>
      <c r="J36" s="23"/>
    </row>
    <row r="37" customFormat="false" ht="108.75" hidden="false" customHeight="true" outlineLevel="0" collapsed="false">
      <c r="A37" s="17" t="n">
        <v>27</v>
      </c>
      <c r="B37" s="18" t="s">
        <v>70</v>
      </c>
      <c r="C37" s="18" t="s">
        <v>71</v>
      </c>
      <c r="D37" s="19" t="s">
        <v>69</v>
      </c>
      <c r="E37" s="20" t="n">
        <v>491.211111111111</v>
      </c>
      <c r="F37" s="21" t="n">
        <f aca="false">E37*1.18</f>
        <v>579.629111111111</v>
      </c>
      <c r="G37" s="22" t="n">
        <f aca="false">E37*D5</f>
        <v>0</v>
      </c>
      <c r="H37" s="22" t="n">
        <f aca="false">F37*D5</f>
        <v>0</v>
      </c>
      <c r="I37" s="23"/>
      <c r="J37" s="23"/>
    </row>
    <row r="38" customFormat="false" ht="195" hidden="false" customHeight="false" outlineLevel="0" collapsed="false">
      <c r="A38" s="17" t="n">
        <v>28</v>
      </c>
      <c r="B38" s="18" t="s">
        <v>72</v>
      </c>
      <c r="C38" s="18" t="s">
        <v>73</v>
      </c>
      <c r="D38" s="19" t="s">
        <v>40</v>
      </c>
      <c r="E38" s="20" t="n">
        <v>234.74</v>
      </c>
      <c r="F38" s="21" t="n">
        <f aca="false">E38*1.18</f>
        <v>276.9932</v>
      </c>
      <c r="G38" s="22" t="n">
        <f aca="false">E38*D5</f>
        <v>0</v>
      </c>
      <c r="H38" s="22" t="n">
        <f aca="false">F38*D5</f>
        <v>0</v>
      </c>
      <c r="I38" s="23"/>
      <c r="J38" s="23"/>
    </row>
    <row r="39" customFormat="false" ht="12.75" hidden="false" customHeight="false" outlineLevel="0" collapsed="false">
      <c r="A39" s="24"/>
      <c r="B39" s="24"/>
      <c r="C39" s="24"/>
      <c r="D39" s="24"/>
      <c r="E39" s="24"/>
      <c r="F39" s="24"/>
    </row>
    <row r="40" customFormat="false" ht="15" hidden="false" customHeight="false" outlineLevel="0" collapsed="false">
      <c r="A40" s="25" t="s">
        <v>74</v>
      </c>
      <c r="B40" s="25"/>
      <c r="C40" s="25"/>
      <c r="D40" s="25"/>
      <c r="E40" s="25"/>
      <c r="F40" s="25"/>
    </row>
    <row r="41" customFormat="false" ht="30.75" hidden="false" customHeight="true" outlineLevel="0" collapsed="false">
      <c r="A41" s="26" t="s">
        <v>75</v>
      </c>
      <c r="B41" s="26"/>
      <c r="C41" s="27" t="s">
        <v>76</v>
      </c>
      <c r="D41" s="27"/>
      <c r="E41" s="27"/>
      <c r="F41" s="27"/>
    </row>
    <row r="42" customFormat="false" ht="15" hidden="false" customHeight="true" outlineLevel="0" collapsed="false">
      <c r="A42" s="28" t="s">
        <v>77</v>
      </c>
      <c r="B42" s="29"/>
      <c r="C42" s="30" t="s">
        <v>78</v>
      </c>
      <c r="D42" s="30"/>
      <c r="E42" s="30"/>
      <c r="F42" s="30"/>
    </row>
    <row r="43" customFormat="false" ht="15" hidden="false" customHeight="true" outlineLevel="0" collapsed="false">
      <c r="A43" s="31" t="s">
        <v>79</v>
      </c>
      <c r="B43" s="31"/>
      <c r="C43" s="32" t="s">
        <v>80</v>
      </c>
      <c r="D43" s="32"/>
      <c r="E43" s="32"/>
      <c r="F43" s="32"/>
    </row>
    <row r="44" customFormat="false" ht="15" hidden="false" customHeight="true" outlineLevel="0" collapsed="false">
      <c r="A44" s="33" t="s">
        <v>81</v>
      </c>
      <c r="B44" s="33"/>
      <c r="C44" s="32" t="s">
        <v>82</v>
      </c>
      <c r="D44" s="32"/>
      <c r="E44" s="32"/>
      <c r="F44" s="32"/>
    </row>
    <row r="45" customFormat="false" ht="15" hidden="false" customHeight="true" outlineLevel="0" collapsed="false">
      <c r="A45" s="33"/>
      <c r="B45" s="33"/>
      <c r="C45" s="32" t="s">
        <v>83</v>
      </c>
      <c r="D45" s="32"/>
      <c r="E45" s="32"/>
      <c r="F45" s="32"/>
    </row>
    <row r="46" customFormat="false" ht="15" hidden="false" customHeight="true" outlineLevel="0" collapsed="false">
      <c r="A46" s="33"/>
      <c r="B46" s="33"/>
      <c r="C46" s="32" t="s">
        <v>84</v>
      </c>
      <c r="D46" s="32"/>
      <c r="E46" s="32"/>
      <c r="F46" s="32"/>
    </row>
    <row r="47" customFormat="false" ht="15" hidden="false" customHeight="true" outlineLevel="0" collapsed="false">
      <c r="A47" s="33"/>
      <c r="B47" s="33"/>
      <c r="C47" s="32" t="s">
        <v>85</v>
      </c>
      <c r="D47" s="32"/>
      <c r="E47" s="32"/>
      <c r="F47" s="32"/>
    </row>
    <row r="48" customFormat="false" ht="15" hidden="false" customHeight="false" outlineLevel="0" collapsed="false">
      <c r="A48" s="26" t="s">
        <v>86</v>
      </c>
      <c r="B48" s="26"/>
      <c r="C48" s="25" t="s">
        <v>87</v>
      </c>
      <c r="D48" s="25"/>
      <c r="E48" s="25"/>
      <c r="F48" s="25"/>
    </row>
    <row r="49" customFormat="false" ht="16.5" hidden="false" customHeight="true" outlineLevel="0" collapsed="false">
      <c r="A49" s="34" t="s">
        <v>88</v>
      </c>
      <c r="B49" s="34"/>
      <c r="C49" s="32" t="s">
        <v>89</v>
      </c>
      <c r="D49" s="32"/>
      <c r="E49" s="32"/>
      <c r="F49" s="32"/>
    </row>
    <row r="51" customFormat="false" ht="21" hidden="false" customHeight="true" outlineLevel="0" collapsed="false">
      <c r="A51" s="35" t="s">
        <v>90</v>
      </c>
      <c r="B51" s="36"/>
    </row>
    <row r="53" customFormat="false" ht="61.5" hidden="false" customHeight="true" outlineLevel="0" collapsed="false">
      <c r="A53" s="37" t="s">
        <v>91</v>
      </c>
      <c r="B53" s="37"/>
      <c r="C53" s="37"/>
      <c r="D53" s="37"/>
      <c r="E53" s="37"/>
      <c r="F53" s="37"/>
      <c r="G53" s="37"/>
      <c r="H53" s="37"/>
      <c r="I53" s="37"/>
    </row>
    <row r="56" customFormat="false" ht="138" hidden="false" customHeight="true" outlineLevel="0" collapsed="false">
      <c r="A56" s="37" t="s">
        <v>92</v>
      </c>
      <c r="B56" s="37"/>
      <c r="C56" s="37"/>
      <c r="D56" s="37"/>
      <c r="E56" s="37"/>
      <c r="F56" s="37"/>
      <c r="G56" s="37"/>
      <c r="H56" s="37"/>
      <c r="I56" s="37"/>
    </row>
  </sheetData>
  <mergeCells count="27">
    <mergeCell ref="A1:F1"/>
    <mergeCell ref="A3:F3"/>
    <mergeCell ref="A6:A9"/>
    <mergeCell ref="B6:B9"/>
    <mergeCell ref="C6:C9"/>
    <mergeCell ref="D6:D9"/>
    <mergeCell ref="E6:E9"/>
    <mergeCell ref="F6:F9"/>
    <mergeCell ref="G6:H6"/>
    <mergeCell ref="I6:I9"/>
    <mergeCell ref="J6:J9"/>
    <mergeCell ref="G7:G9"/>
    <mergeCell ref="H7:H9"/>
    <mergeCell ref="A39:F39"/>
    <mergeCell ref="A40:F40"/>
    <mergeCell ref="C41:F41"/>
    <mergeCell ref="C42:F42"/>
    <mergeCell ref="C43:F43"/>
    <mergeCell ref="A44:B47"/>
    <mergeCell ref="C44:F44"/>
    <mergeCell ref="C45:F45"/>
    <mergeCell ref="C46:F46"/>
    <mergeCell ref="C47:F47"/>
    <mergeCell ref="C48:F48"/>
    <mergeCell ref="C49:F49"/>
    <mergeCell ref="A53:I53"/>
    <mergeCell ref="A56:I5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12:23:27Z</dcterms:created>
  <dc:creator>Киселев С. А.</dc:creator>
  <dc:description/>
  <dc:language>en-US</dc:language>
  <cp:lastModifiedBy>Резяпова Адэля Геннадьевна</cp:lastModifiedBy>
  <cp:lastPrinted>2018-03-20T09:07:16Z</cp:lastPrinted>
  <dcterms:modified xsi:type="dcterms:W3CDTF">2018-03-29T12:14:26Z</dcterms:modified>
  <cp:revision>0</cp:revision>
  <dc:subject/>
  <dc:title/>
</cp:coreProperties>
</file>